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UNION ADVANCED INDUSTRIES</t>
  </si>
  <si>
    <t xml:space="preserve">الاتحاد للصناعات المتطور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110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3.4</v>
      </c>
      <c r="F6" s="16" t="n">
        <v>3.78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404410.86</v>
      </c>
      <c r="F7" s="18" t="n">
        <v>10014432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122824</v>
      </c>
      <c r="F8" s="18" t="n">
        <v>266338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177</v>
      </c>
      <c r="F9" s="18" t="n">
        <v>163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3000000</v>
      </c>
      <c r="F10" s="18" t="n">
        <v>3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200000</v>
      </c>
      <c r="F11" s="18" t="n">
        <v>1134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530836</v>
      </c>
      <c r="F16" s="30" t="n">
        <v>141686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1495270</v>
      </c>
      <c r="F17" s="32" t="n">
        <v>1343823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2138400</v>
      </c>
      <c r="F21" s="32" t="n">
        <v>1705830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151650</v>
      </c>
      <c r="F22" s="32" t="n">
        <v>117894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4365512</v>
      </c>
      <c r="F23" s="32" t="n">
        <v>3358218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592250</v>
      </c>
      <c r="F24" s="32" t="n">
        <v>122500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3864695</v>
      </c>
      <c r="F25" s="32" t="n">
        <v>3603873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3864695</v>
      </c>
      <c r="F28" s="32" t="n">
        <v>3603873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8822457</v>
      </c>
      <c r="F30" s="36" t="n">
        <v>8187091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405097</v>
      </c>
      <c r="F34" s="30" t="n">
        <v>346808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843475</v>
      </c>
      <c r="F35" s="32" t="n">
        <v>904100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540000</v>
      </c>
      <c r="F37" s="32" t="n">
        <v>322533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2494371</v>
      </c>
      <c r="F38" s="32" t="n">
        <v>2203904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228428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2722799</v>
      </c>
      <c r="F42" s="36" t="n">
        <v>2203904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3000000</v>
      </c>
      <c r="F45" s="30" t="n">
        <v>3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3000000</v>
      </c>
      <c r="F46" s="32" t="n">
        <v>30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3000000</v>
      </c>
      <c r="F47" s="32" t="n">
        <v>30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714016</v>
      </c>
      <c r="F48" s="32" t="n">
        <v>543612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1122883</v>
      </c>
      <c r="F49" s="32" t="n">
        <v>782075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440808</v>
      </c>
      <c r="F50" s="32" t="n">
        <v>10000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600000</v>
      </c>
      <c r="F54" s="32" t="n">
        <v>60000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172338</v>
      </c>
      <c r="F56" s="32" t="n">
        <v>838618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49613</v>
      </c>
      <c r="F57" s="32" t="n">
        <v>118882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6099658</v>
      </c>
      <c r="F58" s="32" t="n">
        <v>5983187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8822457</v>
      </c>
      <c r="F60" s="36" t="n">
        <v>8187091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6108107</v>
      </c>
      <c r="F64" s="30" t="n">
        <v>5995126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4023056</v>
      </c>
      <c r="F65" s="32" t="n">
        <v>3935978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2085051</v>
      </c>
      <c r="F66" s="32" t="n">
        <v>2059148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345099</v>
      </c>
      <c r="F67" s="32" t="n">
        <v>362834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0</v>
      </c>
      <c r="F68" s="32" t="n">
        <v>0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415634</v>
      </c>
      <c r="F69" s="32" t="n">
        <v>380833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186754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1739952</v>
      </c>
      <c r="F71" s="32" t="n">
        <v>1509560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185090</v>
      </c>
      <c r="F72" s="32" t="n">
        <v>34233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72000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1853042</v>
      </c>
      <c r="F74" s="32" t="n">
        <v>1543793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149006</v>
      </c>
      <c r="F75" s="32" t="n">
        <v>133420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1704036</v>
      </c>
      <c r="F76" s="32" t="n">
        <v>1410373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240000</v>
      </c>
      <c r="F77" s="32" t="n">
        <v>19400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39441</v>
      </c>
      <c r="F79" s="32" t="n">
        <v>34425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41844</v>
      </c>
      <c r="F80" s="32" t="n">
        <v>43331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1382751</v>
      </c>
      <c r="F81" s="32" t="n">
        <v>1138617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1382751</v>
      </c>
      <c r="F83" s="36" t="n">
        <v>1138617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141686</v>
      </c>
      <c r="F87" s="30" t="n">
        <v>25195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1313866</v>
      </c>
      <c r="F88" s="32" t="n">
        <v>1229541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709986</v>
      </c>
      <c r="F89" s="32" t="n">
        <v>-633549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-214730</v>
      </c>
      <c r="F90" s="32" t="n">
        <v>-479501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530836</v>
      </c>
      <c r="F91" s="36" t="n">
        <v>141686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4.09413333333333</v>
      </c>
      <c r="F95" s="13" t="n">
        <f aca="false">+F8*100/F10</f>
        <v>8.87793333333333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460917</v>
      </c>
      <c r="F96" s="16" t="n">
        <f aca="false">+F83/F10</f>
        <v>0.379539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.2</v>
      </c>
      <c r="F97" s="16" t="n">
        <f aca="false">+F54/F10</f>
        <v>0.2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2.03321933333333</v>
      </c>
      <c r="F98" s="16" t="n">
        <f aca="false">+F58/F10</f>
        <v>1.99439566666667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7.37659925756698</v>
      </c>
      <c r="F99" s="16" t="n">
        <f aca="false">+F11/F83</f>
        <v>9.9594508074269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5.88235294117647</v>
      </c>
      <c r="F100" s="16" t="n">
        <f aca="false">+F54*100/F11</f>
        <v>5.29100529100529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43.3917603386293</v>
      </c>
      <c r="F101" s="16" t="n">
        <f aca="false">+F54*100/F83</f>
        <v>52.6955069176027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67222490178958</v>
      </c>
      <c r="F102" s="49" t="n">
        <f aca="false">+F11/F58</f>
        <v>1.8953109772434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34.1357969007419</v>
      </c>
      <c r="F104" s="54" t="n">
        <f aca="false">+F66*100/F64</f>
        <v>34.3470345744193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30.3374187780273</v>
      </c>
      <c r="F105" s="55" t="n">
        <f aca="false">+F74*100/F64</f>
        <v>25.7508015678069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22.6379629564446</v>
      </c>
      <c r="F106" s="55" t="n">
        <f aca="false">+F81*100/F64</f>
        <v>18.9923781418439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17.3620228469235</v>
      </c>
      <c r="F107" s="55" t="n">
        <f aca="false">(F81+F75)*100/F30</f>
        <v>15.5371059146649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22.669320148769</v>
      </c>
      <c r="F108" s="56" t="n">
        <f aca="false">+F83*100/F58</f>
        <v>19.0302760050789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30.8621396511199</v>
      </c>
      <c r="F110" s="13" t="n">
        <f aca="false">+F42*100/F30</f>
        <v>26.9192561802477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69.1378603488801</v>
      </c>
      <c r="F111" s="16" t="n">
        <f aca="false">+(F58+F59)*100/F30</f>
        <v>73.0807438197523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12.4360227104949</v>
      </c>
      <c r="F112" s="49" t="n">
        <f aca="false">+F74/F75</f>
        <v>11.5709263978414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692336273217314</v>
      </c>
      <c r="F114" s="13" t="n">
        <f aca="false">+F64/F30</f>
        <v>0.732265709517581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1.58048875784506</v>
      </c>
      <c r="F115" s="16" t="n">
        <f aca="false">+F64/F28</f>
        <v>1.66352310417154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3.26437558687453</v>
      </c>
      <c r="F116" s="49" t="n">
        <f aca="false">+F64/F119</f>
        <v>5.19367000660132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1.75014542744443</v>
      </c>
      <c r="F118" s="13" t="n">
        <f aca="false">+F23/F38</f>
        <v>1.52375874811244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1871141</v>
      </c>
      <c r="F119" s="61" t="n">
        <f aca="false">+F23-F38</f>
        <v>1154314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2T21:46:56Z</dcterms:modified>
  <cp:revision>0</cp:revision>
  <dc:subject/>
  <dc:title/>
</cp:coreProperties>
</file>